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26 июня 2024 года № 289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L13" activeCellId="0" sqref="L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249691.35000002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6649691.35000002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612345630.05</v>
      </c>
      <c r="J28" s="40" t="s">
        <v>36</v>
      </c>
      <c r="K28" s="31" t="n">
        <f aca="false">K29</f>
        <v>420179143.86</v>
      </c>
      <c r="L28" s="31" t="n">
        <f aca="false">L29</f>
        <v>415897502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612345630.05</v>
      </c>
      <c r="J29" s="40" t="s">
        <v>36</v>
      </c>
      <c r="K29" s="31" t="n">
        <f aca="false">K30</f>
        <v>420179143.86</v>
      </c>
      <c r="L29" s="31" t="n">
        <f aca="false">L30</f>
        <v>415897502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612345630.05</v>
      </c>
      <c r="J30" s="40" t="s">
        <v>36</v>
      </c>
      <c r="K30" s="31" t="n">
        <f aca="false">K31</f>
        <v>420179143.86</v>
      </c>
      <c r="L30" s="31" t="n">
        <f aca="false">L31</f>
        <v>415897502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612345630.05</v>
      </c>
      <c r="J31" s="40"/>
      <c r="K31" s="31" t="n">
        <v>420179143.86</v>
      </c>
      <c r="L31" s="31" t="n">
        <v>415897502.15</v>
      </c>
    </row>
    <row r="32" customFormat="false" ht="37.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618995321.4</v>
      </c>
      <c r="J32" s="40" t="s">
        <v>36</v>
      </c>
      <c r="K32" s="31" t="n">
        <f aca="false">K34</f>
        <v>420179143.86</v>
      </c>
      <c r="L32" s="31" t="n">
        <f aca="false">L34</f>
        <v>415897502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618995321.4</v>
      </c>
      <c r="J33" s="40" t="s">
        <v>36</v>
      </c>
      <c r="K33" s="31" t="n">
        <f aca="false">K34</f>
        <v>420179143.86</v>
      </c>
      <c r="L33" s="31" t="n">
        <f aca="false">L34</f>
        <v>415897502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618995321.4</v>
      </c>
      <c r="J34" s="40" t="s">
        <v>36</v>
      </c>
      <c r="K34" s="31" t="n">
        <f aca="false">K35</f>
        <v>420179143.86</v>
      </c>
      <c r="L34" s="31" t="n">
        <f aca="false">L35</f>
        <v>415897502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618995321.4</v>
      </c>
      <c r="J35" s="42"/>
      <c r="K35" s="31" t="n">
        <v>420179143.86</v>
      </c>
      <c r="L35" s="31" t="n">
        <v>415897502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249691.35000002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4-06-21T04:19:43Z</cp:lastPrinted>
  <dcterms:modified xsi:type="dcterms:W3CDTF">2024-06-21T04:19:44Z</dcterms:modified>
  <cp:revision>0</cp:revision>
  <dc:subject/>
  <dc:title/>
</cp:coreProperties>
</file>