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6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3.12.2023 года № 256</t>
  </si>
  <si>
    <t xml:space="preserve">"О бюджете Оконешниковского муниципального района на 2024 год</t>
  </si>
  <si>
    <t xml:space="preserve">и на плановый период 2025 и 2026 годов"</t>
  </si>
  <si>
    <t xml:space="preserve">от 25 декабря 2024 года № 325 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B42" activeCellId="0" sqref="B4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.75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.75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.75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50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.75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6.25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5829315.03999996</v>
      </c>
      <c r="J22" s="32"/>
      <c r="K22" s="31" t="n">
        <f aca="false">K23+K32-K28</f>
        <v>-673000</v>
      </c>
      <c r="L22" s="31" t="n">
        <f aca="false">L23+L32-L28</f>
        <v>0</v>
      </c>
    </row>
    <row r="23" customFormat="false" ht="50.45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400000</v>
      </c>
      <c r="J23" s="32"/>
      <c r="K23" s="36" t="n">
        <f aca="false">K24</f>
        <v>-673000</v>
      </c>
      <c r="L23" s="36" t="n">
        <f aca="false">L24</f>
        <v>-0</v>
      </c>
    </row>
    <row r="24" customFormat="false" ht="71.45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400000</v>
      </c>
      <c r="J24" s="32"/>
      <c r="K24" s="31" t="n">
        <f aca="false">-K25</f>
        <v>-673000</v>
      </c>
      <c r="L24" s="31" t="n">
        <f aca="false">-L25</f>
        <v>-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400000</v>
      </c>
      <c r="J25" s="32"/>
      <c r="K25" s="31" t="n">
        <f aca="false">K26</f>
        <v>673000</v>
      </c>
      <c r="L25" s="31" t="n">
        <f aca="false">L26</f>
        <v>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400000</v>
      </c>
      <c r="J26" s="32"/>
      <c r="K26" s="39" t="n">
        <v>673000</v>
      </c>
      <c r="L26" s="39" t="n">
        <v>0</v>
      </c>
    </row>
    <row r="27" customFormat="false" ht="37.5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6229315.03999996</v>
      </c>
      <c r="J27" s="40" t="s">
        <v>36</v>
      </c>
      <c r="K27" s="31" t="n">
        <f aca="false">K32-K28</f>
        <v>0</v>
      </c>
      <c r="L27" s="31" t="n">
        <f aca="false">L32-L28</f>
        <v>0</v>
      </c>
    </row>
    <row r="28" customFormat="false" ht="18.75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654075595.02</v>
      </c>
      <c r="J28" s="40" t="s">
        <v>36</v>
      </c>
      <c r="K28" s="31" t="n">
        <f aca="false">K29</f>
        <v>538789169.6</v>
      </c>
      <c r="L28" s="31" t="n">
        <f aca="false">L29</f>
        <v>430137943.15</v>
      </c>
    </row>
    <row r="29" customFormat="false" ht="37.5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654075595.02</v>
      </c>
      <c r="J29" s="40" t="s">
        <v>36</v>
      </c>
      <c r="K29" s="31" t="n">
        <f aca="false">K30</f>
        <v>538789169.6</v>
      </c>
      <c r="L29" s="31" t="n">
        <f aca="false">L30</f>
        <v>430137943.15</v>
      </c>
    </row>
    <row r="30" customFormat="false" ht="37.5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654075595.02</v>
      </c>
      <c r="J30" s="40" t="s">
        <v>36</v>
      </c>
      <c r="K30" s="31" t="n">
        <f aca="false">K31</f>
        <v>538789169.6</v>
      </c>
      <c r="L30" s="31" t="n">
        <f aca="false">L31</f>
        <v>430137943.15</v>
      </c>
    </row>
    <row r="31" customFormat="false" ht="56.25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654075595.02</v>
      </c>
      <c r="J31" s="40"/>
      <c r="K31" s="31" t="n">
        <v>538789169.6</v>
      </c>
      <c r="L31" s="31" t="n">
        <v>430137943.15</v>
      </c>
    </row>
    <row r="32" customFormat="false" ht="18.75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660304910.06</v>
      </c>
      <c r="J32" s="40" t="s">
        <v>36</v>
      </c>
      <c r="K32" s="31" t="n">
        <f aca="false">K34</f>
        <v>538789169.6</v>
      </c>
      <c r="L32" s="31" t="n">
        <f aca="false">L34</f>
        <v>430137943.15</v>
      </c>
    </row>
    <row r="33" customFormat="false" ht="37.5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660304910.06</v>
      </c>
      <c r="J33" s="40" t="s">
        <v>36</v>
      </c>
      <c r="K33" s="31" t="n">
        <f aca="false">K34</f>
        <v>538789169.6</v>
      </c>
      <c r="L33" s="31" t="n">
        <f aca="false">L34</f>
        <v>430137943.15</v>
      </c>
    </row>
    <row r="34" customFormat="false" ht="37.5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660304910.06</v>
      </c>
      <c r="J34" s="40" t="s">
        <v>36</v>
      </c>
      <c r="K34" s="31" t="n">
        <f aca="false">K35</f>
        <v>538789169.6</v>
      </c>
      <c r="L34" s="31" t="n">
        <f aca="false">L35</f>
        <v>430137943.15</v>
      </c>
    </row>
    <row r="35" customFormat="false" ht="56.25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41" t="n">
        <v>660304910.06</v>
      </c>
      <c r="J35" s="42"/>
      <c r="K35" s="31" t="n">
        <v>538789169.6</v>
      </c>
      <c r="L35" s="31" t="n">
        <v>430137943.15</v>
      </c>
    </row>
    <row r="36" customFormat="false" ht="18.75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5829315.03999996</v>
      </c>
      <c r="J36" s="44"/>
      <c r="K36" s="43" t="n">
        <f aca="false">K22</f>
        <v>-673000</v>
      </c>
      <c r="L36" s="43" t="n">
        <f aca="false">L22</f>
        <v>0</v>
      </c>
    </row>
    <row r="37" customFormat="false" ht="18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.75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mage&amp;Matros ®</cp:lastModifiedBy>
  <cp:lastPrinted>2024-12-20T06:00:33Z</cp:lastPrinted>
  <dcterms:modified xsi:type="dcterms:W3CDTF">2024-12-20T06:00:46Z</dcterms:modified>
  <cp:revision>0</cp:revision>
  <dc:subject/>
  <dc:title/>
</cp:coreProperties>
</file>