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6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4.12.2022 года № 183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от 30 августа 2023 года № 228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D3" activeCellId="0" sqref="D3:L3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5.32"/>
    <col collapsed="false" customWidth="true" hidden="false" outlineLevel="0" max="3" min="3" style="1" width="12.43"/>
    <col collapsed="false" customWidth="true" hidden="false" outlineLevel="0" max="4" min="4" style="1" width="8.33"/>
    <col collapsed="false" customWidth="true" hidden="false" outlineLevel="0" max="5" min="5" style="1" width="7.1"/>
    <col collapsed="false" customWidth="true" hidden="false" outlineLevel="0" max="6" min="6" style="1" width="6.87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9.66"/>
    <col collapsed="false" customWidth="false" hidden="true" outlineLevel="0" max="10" min="10" style="1" width="11.66"/>
    <col collapsed="false" customWidth="true" hidden="false" outlineLevel="0" max="11" min="11" style="1" width="18.99"/>
    <col collapsed="false" customWidth="true" hidden="false" outlineLevel="0" max="12" min="12" style="1" width="20.66"/>
    <col collapsed="false" customWidth="false" hidden="false" outlineLevel="0" max="257" min="13" style="1" width="11.66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44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4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928590.15999997</v>
      </c>
      <c r="J22" s="32"/>
      <c r="K22" s="31" t="n">
        <f aca="false">K23+K32-K28</f>
        <v>0</v>
      </c>
      <c r="L22" s="31" t="n">
        <f aca="false">L23+L32-L28</f>
        <v>0</v>
      </c>
    </row>
    <row r="23" customFormat="false" ht="50.4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100000</v>
      </c>
      <c r="J23" s="32"/>
      <c r="K23" s="36" t="n">
        <f aca="false">K24</f>
        <v>-400000</v>
      </c>
      <c r="L23" s="36" t="n">
        <f aca="false">L24</f>
        <v>-673000</v>
      </c>
    </row>
    <row r="24" customFormat="false" ht="71.4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100000</v>
      </c>
      <c r="J24" s="32"/>
      <c r="K24" s="31" t="n">
        <f aca="false">-K25</f>
        <v>-400000</v>
      </c>
      <c r="L24" s="31" t="n">
        <f aca="false">-L25</f>
        <v>-67300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100000</v>
      </c>
      <c r="J25" s="32"/>
      <c r="K25" s="31" t="n">
        <f aca="false">K26</f>
        <v>400000</v>
      </c>
      <c r="L25" s="31" t="n">
        <f aca="false">L26</f>
        <v>67300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100000</v>
      </c>
      <c r="J26" s="32"/>
      <c r="K26" s="39" t="n">
        <v>400000</v>
      </c>
      <c r="L26" s="39" t="n">
        <v>673000</v>
      </c>
    </row>
    <row r="27" customFormat="false" ht="36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7028590.15999997</v>
      </c>
      <c r="J27" s="40" t="s">
        <v>36</v>
      </c>
      <c r="K27" s="31" t="n">
        <f aca="false">K32-K28</f>
        <v>400000</v>
      </c>
      <c r="L27" s="31" t="n">
        <f aca="false">L32-L28</f>
        <v>673000</v>
      </c>
    </row>
    <row r="28" customFormat="false" ht="18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536623638.73</v>
      </c>
      <c r="J28" s="40" t="s">
        <v>36</v>
      </c>
      <c r="K28" s="31" t="n">
        <f aca="false">K29</f>
        <v>403254718.65</v>
      </c>
      <c r="L28" s="31" t="n">
        <f aca="false">L29</f>
        <v>392084423.98</v>
      </c>
    </row>
    <row r="29" customFormat="false" ht="36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536623638.73</v>
      </c>
      <c r="J29" s="40" t="s">
        <v>36</v>
      </c>
      <c r="K29" s="31" t="n">
        <f aca="false">K30</f>
        <v>403254718.65</v>
      </c>
      <c r="L29" s="31" t="n">
        <f aca="false">L30</f>
        <v>392084423.98</v>
      </c>
    </row>
    <row r="30" customFormat="false" ht="36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536623638.73</v>
      </c>
      <c r="J30" s="40" t="s">
        <v>36</v>
      </c>
      <c r="K30" s="31" t="n">
        <f aca="false">K31</f>
        <v>403254718.65</v>
      </c>
      <c r="L30" s="31" t="n">
        <f aca="false">L31</f>
        <v>392084423.98</v>
      </c>
    </row>
    <row r="31" customFormat="false" ht="36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536623638.73</v>
      </c>
      <c r="J31" s="40"/>
      <c r="K31" s="31" t="n">
        <v>403254718.65</v>
      </c>
      <c r="L31" s="31" t="n">
        <v>392084423.98</v>
      </c>
    </row>
    <row r="32" customFormat="false" ht="18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543652228.89</v>
      </c>
      <c r="J32" s="40" t="s">
        <v>36</v>
      </c>
      <c r="K32" s="31" t="n">
        <f aca="false">K34</f>
        <v>403654718.65</v>
      </c>
      <c r="L32" s="31" t="n">
        <f aca="false">L34</f>
        <v>392757423.98</v>
      </c>
    </row>
    <row r="33" customFormat="false" ht="36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543652228.89</v>
      </c>
      <c r="J33" s="40" t="s">
        <v>36</v>
      </c>
      <c r="K33" s="31" t="n">
        <f aca="false">K34</f>
        <v>403654718.65</v>
      </c>
      <c r="L33" s="31" t="n">
        <f aca="false">L34</f>
        <v>392757423.98</v>
      </c>
    </row>
    <row r="34" customFormat="false" ht="36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543652228.89</v>
      </c>
      <c r="J34" s="40" t="s">
        <v>36</v>
      </c>
      <c r="K34" s="31" t="n">
        <f aca="false">K35</f>
        <v>403654718.65</v>
      </c>
      <c r="L34" s="31" t="n">
        <f aca="false">L35</f>
        <v>392757423.98</v>
      </c>
    </row>
    <row r="35" customFormat="false" ht="36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31" t="n">
        <v>543652228.89</v>
      </c>
      <c r="J35" s="42"/>
      <c r="K35" s="31" t="n">
        <v>403654718.65</v>
      </c>
      <c r="L35" s="31" t="n">
        <v>392757423.98</v>
      </c>
    </row>
    <row r="36" customFormat="false" ht="18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928590.15999997</v>
      </c>
      <c r="J36" s="44"/>
      <c r="K36" s="43" t="n">
        <f aca="false">K22</f>
        <v>0</v>
      </c>
      <c r="L36" s="43" t="n">
        <f aca="false">L22</f>
        <v>0</v>
      </c>
    </row>
    <row r="37" customFormat="false" ht="1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nna</cp:lastModifiedBy>
  <cp:lastPrinted>2023-08-25T07:20:40Z</cp:lastPrinted>
  <dcterms:modified xsi:type="dcterms:W3CDTF">2023-08-25T07:20:41Z</dcterms:modified>
  <cp:revision>0</cp:revision>
  <dc:subject/>
  <dc:title/>
</cp:coreProperties>
</file>