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7 декабря 2023 года № 260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28" colorId="64" zoomScale="68" zoomScaleNormal="68" zoomScalePageLayoutView="100" workbookViewId="0">
      <selection pane="topLeft" activeCell="O50" activeCellId="0" sqref="O50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5999997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6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5999997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63906339.02</v>
      </c>
      <c r="J28" s="40" t="s">
        <v>36</v>
      </c>
      <c r="K28" s="31" t="n">
        <f aca="false">K29</f>
        <v>403257512.54</v>
      </c>
      <c r="L28" s="31" t="n">
        <f aca="false">L29</f>
        <v>392087217.87</v>
      </c>
    </row>
    <row r="29" customFormat="false" ht="36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63906339.02</v>
      </c>
      <c r="J29" s="40" t="s">
        <v>36</v>
      </c>
      <c r="K29" s="31" t="n">
        <f aca="false">K30</f>
        <v>403257512.54</v>
      </c>
      <c r="L29" s="31" t="n">
        <f aca="false">L30</f>
        <v>392087217.87</v>
      </c>
    </row>
    <row r="30" customFormat="false" ht="36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63906339.02</v>
      </c>
      <c r="J30" s="40" t="s">
        <v>36</v>
      </c>
      <c r="K30" s="31" t="n">
        <f aca="false">K31</f>
        <v>403257512.54</v>
      </c>
      <c r="L30" s="31" t="n">
        <f aca="false">L31</f>
        <v>392087217.87</v>
      </c>
    </row>
    <row r="31" customFormat="false" ht="36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63906339.02</v>
      </c>
      <c r="J31" s="40"/>
      <c r="K31" s="31" t="n">
        <v>403257512.54</v>
      </c>
      <c r="L31" s="31" t="n">
        <v>392087217.87</v>
      </c>
    </row>
    <row r="32" customFormat="false" ht="18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70934929.18</v>
      </c>
      <c r="J32" s="40" t="s">
        <v>36</v>
      </c>
      <c r="K32" s="31" t="n">
        <f aca="false">K34</f>
        <v>403657512.54</v>
      </c>
      <c r="L32" s="31" t="n">
        <f aca="false">L34</f>
        <v>392760217.87</v>
      </c>
    </row>
    <row r="33" customFormat="false" ht="36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70934929.18</v>
      </c>
      <c r="J33" s="40" t="s">
        <v>36</v>
      </c>
      <c r="K33" s="31" t="n">
        <f aca="false">K34</f>
        <v>403657512.54</v>
      </c>
      <c r="L33" s="31" t="n">
        <f aca="false">L34</f>
        <v>392760217.87</v>
      </c>
    </row>
    <row r="34" customFormat="false" ht="36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70934929.18</v>
      </c>
      <c r="J34" s="40" t="s">
        <v>36</v>
      </c>
      <c r="K34" s="31" t="n">
        <f aca="false">K35</f>
        <v>403657512.54</v>
      </c>
      <c r="L34" s="31" t="n">
        <f aca="false">L35</f>
        <v>392760217.87</v>
      </c>
    </row>
    <row r="35" customFormat="false" ht="36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70934929.18</v>
      </c>
      <c r="J35" s="42"/>
      <c r="K35" s="31" t="n">
        <v>403657512.54</v>
      </c>
      <c r="L35" s="31" t="n">
        <v>392760217.87</v>
      </c>
    </row>
    <row r="36" customFormat="false" ht="18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5999997</v>
      </c>
      <c r="J36" s="44"/>
      <c r="K36" s="43" t="n">
        <f aca="false">K22</f>
        <v>0</v>
      </c>
      <c r="L36" s="43" t="n">
        <f aca="false">L22</f>
        <v>0</v>
      </c>
    </row>
    <row r="37" customFormat="false" ht="1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0-10-29T04:41:13Z</cp:lastPrinted>
  <dcterms:modified xsi:type="dcterms:W3CDTF">2024-01-10T13:14:32Z</dcterms:modified>
  <cp:revision>0</cp:revision>
  <dc:subject/>
  <dc:title/>
</cp:coreProperties>
</file>